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42676"/>
        <c:axId val="6679567"/>
      </c:barChart>
      <c:catAx>
        <c:axId val="59242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9567"/>
        <c:auto val="1"/>
        <c:lblAlgn val="ctr"/>
        <c:lblOffset val="100"/>
        <c:noMultiLvlLbl val="0"/>
      </c:catAx>
      <c:valAx>
        <c:axId val="6679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26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98519"/>
        <c:axId val="53400328"/>
      </c:scatterChart>
      <c:valAx>
        <c:axId val="504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328"/>
        <c:crossesAt val="0"/>
        <c:crossBetween val="midCat"/>
      </c:valAx>
      <c:valAx>
        <c:axId val="534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