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98998"/>
        <c:axId val="67800594"/>
      </c:barChart>
      <c:catAx>
        <c:axId val="44998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0594"/>
        <c:auto val="1"/>
        <c:lblAlgn val="ctr"/>
        <c:lblOffset val="100"/>
        <c:noMultiLvlLbl val="0"/>
      </c:catAx>
      <c:valAx>
        <c:axId val="67800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8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02238"/>
        <c:axId val="85773980"/>
      </c:scatterChart>
      <c:valAx>
        <c:axId val="249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80"/>
        <c:crossesAt val="0"/>
        <c:crossBetween val="midCat"/>
      </c:valAx>
      <c:valAx>
        <c:axId val="857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