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3235541"/>
        <c:axId val="79811910"/>
      </c:barChart>
      <c:catAx>
        <c:axId val="7323554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811910"/>
        <c:auto val="1"/>
        <c:lblAlgn val="ctr"/>
        <c:lblOffset val="100"/>
        <c:noMultiLvlLbl val="0"/>
      </c:catAx>
      <c:valAx>
        <c:axId val="7981191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23554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8300143"/>
        <c:axId val="51966612"/>
      </c:scatterChart>
      <c:valAx>
        <c:axId val="58300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66612"/>
        <c:crossesAt val="0"/>
        <c:crossBetween val="midCat"/>
      </c:valAx>
      <c:valAx>
        <c:axId val="51966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001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