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903284"/>
        <c:axId val="5343847"/>
      </c:barChart>
      <c:catAx>
        <c:axId val="34903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847"/>
        <c:auto val="1"/>
        <c:lblAlgn val="ctr"/>
        <c:lblOffset val="100"/>
        <c:noMultiLvlLbl val="0"/>
      </c:catAx>
      <c:valAx>
        <c:axId val="5343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03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39105"/>
        <c:axId val="82126795"/>
      </c:scatterChart>
      <c:valAx>
        <c:axId val="646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795"/>
        <c:crossesAt val="0"/>
        <c:crossBetween val="midCat"/>
      </c:valAx>
      <c:valAx>
        <c:axId val="821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