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80558"/>
        <c:axId val="27600773"/>
      </c:scatterChart>
      <c:valAx>
        <c:axId val="9058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00773"/>
        <c:crossesAt val="0"/>
        <c:crossBetween val="midCat"/>
      </c:valAx>
      <c:valAx>
        <c:axId val="27600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80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