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670335"/>
        <c:axId val="30190969"/>
      </c:scatterChart>
      <c:valAx>
        <c:axId val="4167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90969"/>
        <c:crossesAt val="0"/>
        <c:crossBetween val="midCat"/>
      </c:valAx>
      <c:valAx>
        <c:axId val="30190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70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