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174024"/>
        <c:axId val="61171569"/>
      </c:barChart>
      <c:catAx>
        <c:axId val="33174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71569"/>
        <c:auto val="1"/>
        <c:lblAlgn val="ctr"/>
        <c:lblOffset val="100"/>
        <c:noMultiLvlLbl val="0"/>
      </c:catAx>
      <c:valAx>
        <c:axId val="61171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740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11150"/>
        <c:axId val="88140279"/>
      </c:scatterChart>
      <c:valAx>
        <c:axId val="4421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279"/>
        <c:crossesAt val="0"/>
        <c:crossBetween val="midCat"/>
      </c:valAx>
      <c:valAx>
        <c:axId val="881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