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406296"/>
        <c:axId val="57533364"/>
      </c:scatterChart>
      <c:valAx>
        <c:axId val="364062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364"/>
        <c:crossBetween val="midCat"/>
      </c:valAx>
      <c:valAx>
        <c:axId val="575333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2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70878"/>
        <c:axId val="60495154"/>
      </c:scatterChart>
      <c:valAx>
        <c:axId val="5477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154"/>
        <c:crossesAt val="0"/>
        <c:crossBetween val="midCat"/>
      </c:valAx>
      <c:valAx>
        <c:axId val="6049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