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545327"/>
        <c:axId val="33499763"/>
      </c:scatterChart>
      <c:valAx>
        <c:axId val="4654532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9763"/>
        <c:crossBetween val="midCat"/>
      </c:valAx>
      <c:valAx>
        <c:axId val="3349976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532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034891"/>
        <c:axId val="64044756"/>
      </c:scatterChart>
      <c:valAx>
        <c:axId val="53034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4756"/>
        <c:crossesAt val="0"/>
        <c:crossBetween val="midCat"/>
      </c:valAx>
      <c:valAx>
        <c:axId val="6404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48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