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68585"/>
        <c:axId val="64546248"/>
      </c:scatterChart>
      <c:valAx>
        <c:axId val="6416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248"/>
        <c:crossesAt val="0"/>
        <c:crossBetween val="midCat"/>
      </c:valAx>
      <c:valAx>
        <c:axId val="645462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732969"/>
        <c:axId val="31178457"/>
      </c:scatterChart>
      <c:valAx>
        <c:axId val="6773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457"/>
        <c:crossesAt val="0"/>
        <c:crossBetween val="midCat"/>
      </c:valAx>
      <c:valAx>
        <c:axId val="31178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11461"/>
        <c:axId val="48981263"/>
      </c:scatterChart>
      <c:valAx>
        <c:axId val="27411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263"/>
        <c:crossesAt val="0"/>
        <c:crossBetween val="midCat"/>
        <c:majorUnit val="10"/>
      </c:valAx>
      <c:valAx>
        <c:axId val="48981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47770"/>
        <c:axId val="9060317"/>
      </c:scatterChart>
      <c:valAx>
        <c:axId val="311477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7"/>
        <c:crossesAt val="0"/>
        <c:crossBetween val="midCat"/>
      </c:valAx>
      <c:valAx>
        <c:axId val="90603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997455"/>
        <c:axId val="72927373"/>
      </c:scatterChart>
      <c:valAx>
        <c:axId val="48997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373"/>
        <c:crossesAt val="0"/>
        <c:crossBetween val="midCat"/>
      </c:valAx>
      <c:valAx>
        <c:axId val="72927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