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791639"/>
        <c:axId val="44965426"/>
      </c:barChart>
      <c:catAx>
        <c:axId val="62791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5426"/>
        <c:auto val="1"/>
        <c:lblAlgn val="ctr"/>
        <c:lblOffset val="100"/>
        <c:noMultiLvlLbl val="0"/>
      </c:catAx>
      <c:valAx>
        <c:axId val="44965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1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70717"/>
        <c:axId val="41208664"/>
      </c:scatterChart>
      <c:valAx>
        <c:axId val="687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664"/>
        <c:crossesAt val="0"/>
        <c:crossBetween val="midCat"/>
      </c:valAx>
      <c:valAx>
        <c:axId val="412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