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050588"/>
        <c:axId val="20121635"/>
      </c:barChart>
      <c:catAx>
        <c:axId val="50050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21635"/>
        <c:crossesAt val="0"/>
        <c:auto val="1"/>
        <c:lblAlgn val="ctr"/>
        <c:lblOffset val="100"/>
        <c:noMultiLvlLbl val="0"/>
      </c:catAx>
      <c:valAx>
        <c:axId val="201216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0505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47185"/>
        <c:axId val="35033666"/>
      </c:barChart>
      <c:catAx>
        <c:axId val="3947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033666"/>
        <c:crossesAt val="0"/>
        <c:auto val="1"/>
        <c:lblAlgn val="ctr"/>
        <c:lblOffset val="100"/>
        <c:noMultiLvlLbl val="0"/>
      </c:catAx>
      <c:valAx>
        <c:axId val="350336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47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