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9646"/>
        <c:axId val="77288044"/>
      </c:lineChart>
      <c:catAx>
        <c:axId val="91349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044"/>
        <c:crossesAt val="0"/>
        <c:auto val="1"/>
        <c:lblAlgn val="ctr"/>
        <c:lblOffset val="100"/>
        <c:noMultiLvlLbl val="0"/>
      </c:catAx>
      <c:valAx>
        <c:axId val="772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4924"/>
        <c:axId val="54637059"/>
      </c:lineChart>
      <c:catAx>
        <c:axId val="95034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059"/>
        <c:crossesAt val="0"/>
        <c:auto val="1"/>
        <c:lblAlgn val="ctr"/>
        <c:lblOffset val="100"/>
        <c:noMultiLvlLbl val="0"/>
      </c:catAx>
      <c:valAx>
        <c:axId val="546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6135"/>
        <c:axId val="26065159"/>
      </c:lineChart>
      <c:catAx>
        <c:axId val="6916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159"/>
        <c:crossesAt val="0"/>
        <c:auto val="1"/>
        <c:lblAlgn val="ctr"/>
        <c:lblOffset val="100"/>
        <c:noMultiLvlLbl val="0"/>
      </c:catAx>
      <c:valAx>
        <c:axId val="26065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332295"/>
        <c:axId val="76411695"/>
      </c:scatterChart>
      <c:valAx>
        <c:axId val="21332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695"/>
        <c:crossesAt val="0"/>
        <c:crossBetween val="midCat"/>
      </c:valAx>
      <c:valAx>
        <c:axId val="76411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546806"/>
        <c:axId val="10401014"/>
      </c:scatterChart>
      <c:valAx>
        <c:axId val="6154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014"/>
        <c:crossesAt val="0"/>
        <c:crossBetween val="midCat"/>
      </c:valAx>
      <c:valAx>
        <c:axId val="104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