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87089"/>
        <c:axId val="43185876"/>
      </c:lineChart>
      <c:catAx>
        <c:axId val="93987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876"/>
        <c:crossesAt val="0"/>
        <c:auto val="1"/>
        <c:lblAlgn val="ctr"/>
        <c:lblOffset val="100"/>
        <c:noMultiLvlLbl val="0"/>
      </c:catAx>
      <c:valAx>
        <c:axId val="4318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0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32055"/>
        <c:axId val="95041850"/>
      </c:lineChart>
      <c:catAx>
        <c:axId val="21132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850"/>
        <c:crossesAt val="0"/>
        <c:auto val="1"/>
        <c:lblAlgn val="ctr"/>
        <c:lblOffset val="100"/>
        <c:noMultiLvlLbl val="0"/>
      </c:catAx>
      <c:valAx>
        <c:axId val="9504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0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586141"/>
        <c:axId val="42975665"/>
      </c:lineChart>
      <c:catAx>
        <c:axId val="58586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665"/>
        <c:crossesAt val="0"/>
        <c:auto val="1"/>
        <c:lblAlgn val="ctr"/>
        <c:lblOffset val="100"/>
        <c:noMultiLvlLbl val="0"/>
      </c:catAx>
      <c:valAx>
        <c:axId val="429756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06304"/>
        <c:axId val="56625063"/>
      </c:scatterChart>
      <c:valAx>
        <c:axId val="8706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063"/>
        <c:crossesAt val="0"/>
        <c:crossBetween val="midCat"/>
      </c:valAx>
      <c:valAx>
        <c:axId val="566250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600375"/>
        <c:axId val="64164762"/>
      </c:scatterChart>
      <c:valAx>
        <c:axId val="76600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762"/>
        <c:crossesAt val="0"/>
        <c:crossBetween val="midCat"/>
      </c:valAx>
      <c:valAx>
        <c:axId val="6416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3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