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06146"/>
        <c:axId val="24650114"/>
      </c:lineChart>
      <c:catAx>
        <c:axId val="77006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114"/>
        <c:crossesAt val="0"/>
        <c:auto val="1"/>
        <c:lblAlgn val="ctr"/>
        <c:lblOffset val="100"/>
        <c:noMultiLvlLbl val="0"/>
      </c:catAx>
      <c:valAx>
        <c:axId val="2465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1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86860"/>
        <c:axId val="95507694"/>
      </c:lineChart>
      <c:catAx>
        <c:axId val="58386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694"/>
        <c:crossesAt val="0"/>
        <c:auto val="1"/>
        <c:lblAlgn val="ctr"/>
        <c:lblOffset val="100"/>
        <c:noMultiLvlLbl val="0"/>
      </c:catAx>
      <c:valAx>
        <c:axId val="9550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175506"/>
        <c:axId val="74578332"/>
      </c:lineChart>
      <c:catAx>
        <c:axId val="94175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332"/>
        <c:crossesAt val="0"/>
        <c:auto val="1"/>
        <c:lblAlgn val="ctr"/>
        <c:lblOffset val="100"/>
        <c:noMultiLvlLbl val="0"/>
      </c:catAx>
      <c:valAx>
        <c:axId val="745783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5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994539"/>
        <c:axId val="94693145"/>
      </c:scatterChart>
      <c:valAx>
        <c:axId val="34994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145"/>
        <c:crossesAt val="0"/>
        <c:crossBetween val="midCat"/>
      </c:valAx>
      <c:valAx>
        <c:axId val="946931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5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119152"/>
        <c:axId val="68742314"/>
      </c:scatterChart>
      <c:valAx>
        <c:axId val="13119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314"/>
        <c:crossesAt val="0"/>
        <c:crossBetween val="midCat"/>
      </c:valAx>
      <c:valAx>
        <c:axId val="6874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1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