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40785"/>
        <c:axId val="8688446"/>
      </c:barChart>
      <c:catAx>
        <c:axId val="97240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88446"/>
        <c:crossesAt val="0"/>
        <c:auto val="1"/>
        <c:lblAlgn val="ctr"/>
        <c:lblOffset val="100"/>
        <c:noMultiLvlLbl val="0"/>
      </c:catAx>
      <c:valAx>
        <c:axId val="86884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407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935115"/>
        <c:axId val="58990499"/>
      </c:barChart>
      <c:catAx>
        <c:axId val="68935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990499"/>
        <c:crossesAt val="0"/>
        <c:auto val="1"/>
        <c:lblAlgn val="ctr"/>
        <c:lblOffset val="100"/>
        <c:noMultiLvlLbl val="0"/>
      </c:catAx>
      <c:valAx>
        <c:axId val="589904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935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