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193002"/>
        <c:axId val="9584850"/>
      </c:scatterChart>
      <c:valAx>
        <c:axId val="711930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50"/>
        <c:crossesAt val="0"/>
        <c:crossBetween val="midCat"/>
      </c:valAx>
      <c:valAx>
        <c:axId val="9584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04693"/>
        <c:axId val="29573604"/>
      </c:scatterChart>
      <c:valAx>
        <c:axId val="544046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604"/>
        <c:crossesAt val="0"/>
        <c:crossBetween val="midCat"/>
      </c:valAx>
      <c:valAx>
        <c:axId val="29573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80978"/>
        <c:axId val="41812000"/>
      </c:scatterChart>
      <c:valAx>
        <c:axId val="410809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000"/>
        <c:crossesAt val="0"/>
        <c:crossBetween val="midCat"/>
      </c:valAx>
      <c:valAx>
        <c:axId val="41812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46803"/>
        <c:axId val="32380298"/>
      </c:scatterChart>
      <c:valAx>
        <c:axId val="275468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298"/>
        <c:crossesAt val="0"/>
        <c:crossBetween val="midCat"/>
      </c:valAx>
      <c:valAx>
        <c:axId val="32380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88521"/>
        <c:axId val="47492949"/>
      </c:scatterChart>
      <c:valAx>
        <c:axId val="288885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949"/>
        <c:crossesAt val="0"/>
        <c:crossBetween val="midCat"/>
      </c:valAx>
      <c:valAx>
        <c:axId val="47492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27633"/>
        <c:axId val="46145597"/>
      </c:scatterChart>
      <c:valAx>
        <c:axId val="552276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597"/>
        <c:crossesAt val="0"/>
        <c:crossBetween val="midCat"/>
      </c:valAx>
      <c:valAx>
        <c:axId val="46145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28328"/>
        <c:axId val="11836884"/>
      </c:scatterChart>
      <c:valAx>
        <c:axId val="211283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884"/>
        <c:crossesAt val="0"/>
        <c:crossBetween val="midCat"/>
      </c:valAx>
      <c:valAx>
        <c:axId val="11836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530"/>
        <c:axId val="41355206"/>
      </c:scatterChart>
      <c:valAx>
        <c:axId val="7835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206"/>
        <c:crossesAt val="0"/>
        <c:crossBetween val="midCat"/>
      </c:valAx>
      <c:valAx>
        <c:axId val="4135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93779"/>
        <c:axId val="85070157"/>
      </c:scatterChart>
      <c:valAx>
        <c:axId val="359937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157"/>
        <c:crossesAt val="0"/>
        <c:crossBetween val="midCat"/>
      </c:valAx>
      <c:valAx>
        <c:axId val="85070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15453"/>
        <c:axId val="77022729"/>
      </c:scatterChart>
      <c:valAx>
        <c:axId val="197154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729"/>
        <c:crossesAt val="0"/>
        <c:crossBetween val="midCat"/>
      </c:valAx>
      <c:valAx>
        <c:axId val="77022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86765"/>
        <c:axId val="39254520"/>
      </c:scatterChart>
      <c:valAx>
        <c:axId val="790867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520"/>
        <c:crossesAt val="0"/>
        <c:crossBetween val="midCat"/>
      </c:valAx>
      <c:valAx>
        <c:axId val="3925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7246"/>
        <c:axId val="13777976"/>
      </c:scatterChart>
      <c:valAx>
        <c:axId val="95872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976"/>
        <c:crossesAt val="0"/>
        <c:crossBetween val="midCat"/>
      </c:valAx>
      <c:valAx>
        <c:axId val="13777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