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91123"/>
        <c:axId val="96401833"/>
      </c:scatterChart>
      <c:valAx>
        <c:axId val="507911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833"/>
        <c:crossesAt val="0"/>
        <c:crossBetween val="midCat"/>
      </c:valAx>
      <c:valAx>
        <c:axId val="9640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29060"/>
        <c:axId val="27466701"/>
      </c:scatterChart>
      <c:valAx>
        <c:axId val="85729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701"/>
        <c:crossesAt val="0"/>
        <c:crossBetween val="midCat"/>
      </c:valAx>
      <c:valAx>
        <c:axId val="2746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91177"/>
        <c:axId val="5035685"/>
      </c:scatterChart>
      <c:valAx>
        <c:axId val="690911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85"/>
        <c:crossesAt val="0"/>
        <c:crossBetween val="midCat"/>
      </c:valAx>
      <c:valAx>
        <c:axId val="503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84851"/>
        <c:axId val="19157059"/>
      </c:scatterChart>
      <c:valAx>
        <c:axId val="39384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059"/>
        <c:crossesAt val="0"/>
        <c:crossBetween val="midCat"/>
      </c:valAx>
      <c:valAx>
        <c:axId val="1915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7870"/>
        <c:axId val="47077026"/>
      </c:scatterChart>
      <c:valAx>
        <c:axId val="95757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026"/>
        <c:crossesAt val="0"/>
        <c:crossBetween val="midCat"/>
      </c:valAx>
      <c:valAx>
        <c:axId val="4707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16644"/>
        <c:axId val="54771428"/>
      </c:scatterChart>
      <c:valAx>
        <c:axId val="70116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28"/>
        <c:crossesAt val="0"/>
        <c:crossBetween val="midCat"/>
      </c:valAx>
      <c:valAx>
        <c:axId val="5477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2400"/>
        <c:axId val="8229695"/>
      </c:scatterChart>
      <c:valAx>
        <c:axId val="82762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5"/>
        <c:crossesAt val="0"/>
        <c:crossBetween val="midCat"/>
      </c:valAx>
      <c:valAx>
        <c:axId val="8229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8583"/>
        <c:axId val="88030240"/>
      </c:scatterChart>
      <c:valAx>
        <c:axId val="899385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240"/>
        <c:crossesAt val="0"/>
        <c:crossBetween val="midCat"/>
      </c:valAx>
      <c:valAx>
        <c:axId val="8803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3155"/>
        <c:axId val="16817840"/>
      </c:scatterChart>
      <c:valAx>
        <c:axId val="686831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40"/>
        <c:crossesAt val="0"/>
        <c:crossBetween val="midCat"/>
      </c:valAx>
      <c:valAx>
        <c:axId val="16817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88327"/>
        <c:axId val="31467645"/>
      </c:scatterChart>
      <c:valAx>
        <c:axId val="80388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645"/>
        <c:crossesAt val="0"/>
        <c:crossBetween val="midCat"/>
      </c:valAx>
      <c:valAx>
        <c:axId val="31467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3520"/>
        <c:axId val="69917143"/>
      </c:scatterChart>
      <c:valAx>
        <c:axId val="37143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143"/>
        <c:crossesAt val="0"/>
        <c:crossBetween val="midCat"/>
      </c:valAx>
      <c:valAx>
        <c:axId val="6991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23031"/>
        <c:axId val="83984243"/>
      </c:scatterChart>
      <c:valAx>
        <c:axId val="49230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43"/>
        <c:crossesAt val="0"/>
        <c:crossBetween val="midCat"/>
      </c:valAx>
      <c:valAx>
        <c:axId val="8398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