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591790"/>
        <c:axId val="24125296"/>
      </c:scatterChart>
      <c:valAx>
        <c:axId val="935917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296"/>
        <c:crossesAt val="0"/>
        <c:crossBetween val="midCat"/>
      </c:valAx>
      <c:valAx>
        <c:axId val="2412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2139"/>
        <c:axId val="82185372"/>
      </c:scatterChart>
      <c:valAx>
        <c:axId val="142221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372"/>
        <c:crossesAt val="0"/>
        <c:crossBetween val="midCat"/>
      </c:valAx>
      <c:valAx>
        <c:axId val="82185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52166"/>
        <c:axId val="48861710"/>
      </c:scatterChart>
      <c:valAx>
        <c:axId val="371521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710"/>
        <c:crossesAt val="0"/>
        <c:crossBetween val="midCat"/>
      </c:valAx>
      <c:valAx>
        <c:axId val="48861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284724"/>
        <c:axId val="51776410"/>
      </c:scatterChart>
      <c:valAx>
        <c:axId val="4428472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410"/>
        <c:crossesAt val="0"/>
        <c:crossBetween val="midCat"/>
      </c:valAx>
      <c:valAx>
        <c:axId val="51776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44074"/>
        <c:axId val="14570203"/>
      </c:scatterChart>
      <c:valAx>
        <c:axId val="50344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203"/>
        <c:crossesAt val="0"/>
        <c:crossBetween val="midCat"/>
      </c:valAx>
      <c:valAx>
        <c:axId val="14570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68626"/>
        <c:axId val="44044379"/>
      </c:scatterChart>
      <c:valAx>
        <c:axId val="135686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4379"/>
        <c:crossesAt val="0"/>
        <c:crossBetween val="midCat"/>
      </c:valAx>
      <c:valAx>
        <c:axId val="44044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5838"/>
        <c:axId val="76832475"/>
      </c:scatterChart>
      <c:valAx>
        <c:axId val="741958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475"/>
        <c:crossesAt val="0"/>
        <c:crossBetween val="midCat"/>
      </c:valAx>
      <c:valAx>
        <c:axId val="76832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5490"/>
        <c:axId val="84242127"/>
      </c:scatterChart>
      <c:valAx>
        <c:axId val="375654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127"/>
        <c:crossesAt val="0"/>
        <c:crossBetween val="midCat"/>
      </c:valAx>
      <c:valAx>
        <c:axId val="842421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07110"/>
        <c:axId val="18623291"/>
      </c:scatterChart>
      <c:valAx>
        <c:axId val="471071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291"/>
        <c:crossesAt val="0"/>
        <c:crossBetween val="midCat"/>
      </c:valAx>
      <c:valAx>
        <c:axId val="1862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32900"/>
        <c:axId val="76488570"/>
      </c:scatterChart>
      <c:valAx>
        <c:axId val="194329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70"/>
        <c:crossesAt val="0"/>
        <c:crossBetween val="midCat"/>
      </c:valAx>
      <c:valAx>
        <c:axId val="7648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40207"/>
        <c:axId val="22277448"/>
      </c:scatterChart>
      <c:valAx>
        <c:axId val="939402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448"/>
        <c:crossesAt val="0"/>
        <c:crossBetween val="midCat"/>
      </c:valAx>
      <c:valAx>
        <c:axId val="2227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764130"/>
        <c:axId val="64645687"/>
      </c:scatterChart>
      <c:valAx>
        <c:axId val="347641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687"/>
        <c:crossesAt val="0"/>
        <c:crossBetween val="midCat"/>
      </c:valAx>
      <c:valAx>
        <c:axId val="64645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4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