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024575"/>
        <c:axId val="19399429"/>
      </c:scatterChart>
      <c:valAx>
        <c:axId val="460245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9429"/>
        <c:crossesAt val="0"/>
        <c:crossBetween val="midCat"/>
      </c:valAx>
      <c:valAx>
        <c:axId val="19399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45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0703"/>
        <c:axId val="93425187"/>
      </c:scatterChart>
      <c:valAx>
        <c:axId val="85907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187"/>
        <c:crossesAt val="0"/>
        <c:crossBetween val="midCat"/>
      </c:valAx>
      <c:valAx>
        <c:axId val="93425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38013"/>
        <c:axId val="16059735"/>
      </c:scatterChart>
      <c:valAx>
        <c:axId val="656380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735"/>
        <c:crossesAt val="0"/>
        <c:crossBetween val="midCat"/>
      </c:valAx>
      <c:valAx>
        <c:axId val="16059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34966"/>
        <c:axId val="39680556"/>
      </c:scatterChart>
      <c:valAx>
        <c:axId val="47349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556"/>
        <c:crossesAt val="0"/>
        <c:crossBetween val="midCat"/>
      </c:valAx>
      <c:valAx>
        <c:axId val="39680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95865"/>
        <c:axId val="35982931"/>
      </c:scatterChart>
      <c:valAx>
        <c:axId val="874958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931"/>
        <c:crossesAt val="0"/>
        <c:crossBetween val="midCat"/>
      </c:valAx>
      <c:valAx>
        <c:axId val="35982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8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39564"/>
        <c:axId val="57871741"/>
      </c:scatterChart>
      <c:valAx>
        <c:axId val="8903956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1741"/>
        <c:crossesAt val="0"/>
        <c:crossBetween val="midCat"/>
      </c:valAx>
      <c:valAx>
        <c:axId val="57871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84820"/>
        <c:axId val="83826742"/>
      </c:scatterChart>
      <c:valAx>
        <c:axId val="542848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742"/>
        <c:crossesAt val="0"/>
        <c:crossBetween val="midCat"/>
      </c:valAx>
      <c:valAx>
        <c:axId val="83826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00218"/>
        <c:axId val="86498391"/>
      </c:scatterChart>
      <c:valAx>
        <c:axId val="455002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8391"/>
        <c:crossesAt val="0"/>
        <c:crossBetween val="midCat"/>
      </c:valAx>
      <c:valAx>
        <c:axId val="86498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324860"/>
        <c:axId val="23589153"/>
      </c:scatterChart>
      <c:valAx>
        <c:axId val="523248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153"/>
        <c:crossesAt val="0"/>
        <c:crossBetween val="midCat"/>
      </c:valAx>
      <c:valAx>
        <c:axId val="23589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35510"/>
        <c:axId val="79985388"/>
      </c:scatterChart>
      <c:valAx>
        <c:axId val="163355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5388"/>
        <c:crossesAt val="0"/>
        <c:crossBetween val="midCat"/>
      </c:valAx>
      <c:valAx>
        <c:axId val="79985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13681"/>
        <c:axId val="89396352"/>
      </c:scatterChart>
      <c:valAx>
        <c:axId val="127136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352"/>
        <c:crossesAt val="0"/>
        <c:crossBetween val="midCat"/>
      </c:valAx>
      <c:valAx>
        <c:axId val="89396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3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140287"/>
        <c:axId val="97004672"/>
      </c:scatterChart>
      <c:valAx>
        <c:axId val="401402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672"/>
        <c:crossesAt val="0"/>
        <c:crossBetween val="midCat"/>
      </c:valAx>
      <c:valAx>
        <c:axId val="97004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