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129900"/>
        <c:axId val="73098148"/>
      </c:scatterChart>
      <c:valAx>
        <c:axId val="5612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148"/>
        <c:crossesAt val="0"/>
        <c:crossBetween val="midCat"/>
      </c:valAx>
      <c:valAx>
        <c:axId val="730981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9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153292"/>
        <c:axId val="57577186"/>
      </c:scatterChart>
      <c:valAx>
        <c:axId val="88153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186"/>
        <c:crossesAt val="0"/>
        <c:crossBetween val="midCat"/>
      </c:valAx>
      <c:valAx>
        <c:axId val="575771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036142"/>
        <c:axId val="43802192"/>
      </c:scatterChart>
      <c:valAx>
        <c:axId val="760361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192"/>
        <c:crossesAt val="0"/>
        <c:crossBetween val="midCat"/>
        <c:majorUnit val="10"/>
      </c:valAx>
      <c:valAx>
        <c:axId val="438021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562178"/>
        <c:axId val="14045495"/>
      </c:scatterChart>
      <c:valAx>
        <c:axId val="615621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495"/>
        <c:crossesAt val="0"/>
        <c:crossBetween val="midCat"/>
      </c:valAx>
      <c:valAx>
        <c:axId val="140454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296553"/>
        <c:axId val="18277708"/>
      </c:scatterChart>
      <c:valAx>
        <c:axId val="112965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708"/>
        <c:crossesAt val="0"/>
        <c:crossBetween val="midCat"/>
      </c:valAx>
      <c:valAx>
        <c:axId val="182777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