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773587"/>
        <c:axId val="1357976"/>
      </c:barChart>
      <c:catAx>
        <c:axId val="557735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7976"/>
        <c:auto val="1"/>
        <c:lblAlgn val="ctr"/>
        <c:lblOffset val="100"/>
        <c:noMultiLvlLbl val="0"/>
      </c:catAx>
      <c:valAx>
        <c:axId val="13579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735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012553"/>
        <c:axId val="89789301"/>
      </c:scatterChart>
      <c:valAx>
        <c:axId val="4201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9301"/>
        <c:crossesAt val="0"/>
        <c:crossBetween val="midCat"/>
      </c:valAx>
      <c:valAx>
        <c:axId val="8978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