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385115"/>
        <c:axId val="97118670"/>
      </c:scatterChart>
      <c:valAx>
        <c:axId val="713851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670"/>
        <c:crossBetween val="midCat"/>
      </c:valAx>
      <c:valAx>
        <c:axId val="971186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1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13560"/>
        <c:axId val="21468838"/>
      </c:scatterChart>
      <c:valAx>
        <c:axId val="2491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838"/>
        <c:crossesAt val="0"/>
        <c:crossBetween val="midCat"/>
      </c:valAx>
      <c:valAx>
        <c:axId val="2146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