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81532"/>
        <c:axId val="98463207"/>
      </c:scatterChart>
      <c:valAx>
        <c:axId val="808815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207"/>
        <c:crossBetween val="midCat"/>
      </c:valAx>
      <c:valAx>
        <c:axId val="984632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5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27168"/>
        <c:axId val="63886839"/>
      </c:scatterChart>
      <c:valAx>
        <c:axId val="2132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839"/>
        <c:crossesAt val="0"/>
        <c:crossBetween val="midCat"/>
      </c:valAx>
      <c:valAx>
        <c:axId val="638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