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79214"/>
        <c:axId val="86816134"/>
      </c:scatterChart>
      <c:valAx>
        <c:axId val="9697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134"/>
        <c:crossesAt val="0"/>
        <c:crossBetween val="midCat"/>
      </c:valAx>
      <c:valAx>
        <c:axId val="8681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11885"/>
        <c:axId val="68617893"/>
      </c:scatterChart>
      <c:valAx>
        <c:axId val="5901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893"/>
        <c:crossesAt val="0"/>
        <c:crossBetween val="midCat"/>
      </c:valAx>
      <c:valAx>
        <c:axId val="6861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29707"/>
        <c:axId val="72187968"/>
      </c:scatterChart>
      <c:valAx>
        <c:axId val="5152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968"/>
        <c:crossesAt val="0"/>
        <c:crossBetween val="midCat"/>
      </c:valAx>
      <c:valAx>
        <c:axId val="7218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55495"/>
        <c:axId val="64094757"/>
      </c:scatterChart>
      <c:valAx>
        <c:axId val="3535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757"/>
        <c:crossesAt val="0"/>
        <c:crossBetween val="midCat"/>
      </c:valAx>
      <c:valAx>
        <c:axId val="6409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