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9644"/>
        <c:axId val="75645933"/>
      </c:barChart>
      <c:catAx>
        <c:axId val="662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933"/>
        <c:auto val="1"/>
        <c:lblAlgn val="ctr"/>
        <c:lblOffset val="100"/>
        <c:noMultiLvlLbl val="0"/>
      </c:catAx>
      <c:valAx>
        <c:axId val="756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1997"/>
        <c:axId val="92378690"/>
      </c:barChart>
      <c:catAx>
        <c:axId val="559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690"/>
        <c:auto val="1"/>
        <c:lblAlgn val="ctr"/>
        <c:lblOffset val="100"/>
        <c:noMultiLvlLbl val="0"/>
      </c:catAx>
      <c:valAx>
        <c:axId val="923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81207"/>
        <c:axId val="24219992"/>
      </c:barChart>
      <c:catAx>
        <c:axId val="625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992"/>
        <c:auto val="1"/>
        <c:lblAlgn val="ctr"/>
        <c:lblOffset val="100"/>
        <c:noMultiLvlLbl val="0"/>
      </c:catAx>
      <c:valAx>
        <c:axId val="242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26240"/>
        <c:axId val="68146071"/>
      </c:barChart>
      <c:catAx>
        <c:axId val="376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071"/>
        <c:auto val="1"/>
        <c:lblAlgn val="ctr"/>
        <c:lblOffset val="100"/>
        <c:noMultiLvlLbl val="0"/>
      </c:catAx>
      <c:valAx>
        <c:axId val="681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1558"/>
        <c:axId val="75985226"/>
      </c:barChart>
      <c:catAx>
        <c:axId val="173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226"/>
        <c:auto val="1"/>
        <c:lblAlgn val="ctr"/>
        <c:lblOffset val="100"/>
        <c:noMultiLvlLbl val="0"/>
      </c:catAx>
      <c:valAx>
        <c:axId val="759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75071"/>
        <c:axId val="3578009"/>
      </c:barChart>
      <c:catAx>
        <c:axId val="736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09"/>
        <c:auto val="1"/>
        <c:lblAlgn val="ctr"/>
        <c:lblOffset val="100"/>
        <c:noMultiLvlLbl val="0"/>
      </c:catAx>
      <c:valAx>
        <c:axId val="35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8597"/>
        <c:axId val="10998562"/>
      </c:barChart>
      <c:catAx>
        <c:axId val="553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62"/>
        <c:auto val="1"/>
        <c:lblAlgn val="ctr"/>
        <c:lblOffset val="100"/>
        <c:noMultiLvlLbl val="0"/>
      </c:catAx>
      <c:valAx>
        <c:axId val="109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09263"/>
        <c:axId val="92808429"/>
      </c:barChart>
      <c:catAx>
        <c:axId val="611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29"/>
        <c:auto val="1"/>
        <c:lblAlgn val="ctr"/>
        <c:lblOffset val="100"/>
        <c:noMultiLvlLbl val="0"/>
      </c:catAx>
      <c:valAx>
        <c:axId val="928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1550"/>
        <c:axId val="64268319"/>
      </c:barChart>
      <c:catAx>
        <c:axId val="585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319"/>
        <c:auto val="1"/>
        <c:lblAlgn val="ctr"/>
        <c:lblOffset val="100"/>
        <c:noMultiLvlLbl val="0"/>
      </c:catAx>
      <c:valAx>
        <c:axId val="642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73855"/>
        <c:axId val="72753603"/>
      </c:barChart>
      <c:catAx>
        <c:axId val="586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03"/>
        <c:auto val="1"/>
        <c:lblAlgn val="ctr"/>
        <c:lblOffset val="100"/>
        <c:noMultiLvlLbl val="0"/>
      </c:catAx>
      <c:valAx>
        <c:axId val="727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2423"/>
        <c:axId val="33650378"/>
      </c:barChart>
      <c:catAx>
        <c:axId val="422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378"/>
        <c:auto val="1"/>
        <c:lblAlgn val="ctr"/>
        <c:lblOffset val="100"/>
        <c:noMultiLvlLbl val="0"/>
      </c:catAx>
      <c:valAx>
        <c:axId val="336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8892"/>
        <c:axId val="46296732"/>
      </c:barChart>
      <c:catAx>
        <c:axId val="407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732"/>
        <c:auto val="1"/>
        <c:lblAlgn val="ctr"/>
        <c:lblOffset val="100"/>
        <c:noMultiLvlLbl val="0"/>
      </c:catAx>
      <c:valAx>
        <c:axId val="462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4784"/>
        <c:axId val="88014661"/>
      </c:barChart>
      <c:catAx>
        <c:axId val="119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661"/>
        <c:auto val="1"/>
        <c:lblAlgn val="ctr"/>
        <c:lblOffset val="100"/>
        <c:noMultiLvlLbl val="0"/>
      </c:catAx>
      <c:valAx>
        <c:axId val="880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35017"/>
        <c:axId val="27253638"/>
      </c:barChart>
      <c:catAx>
        <c:axId val="477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38"/>
        <c:auto val="1"/>
        <c:lblAlgn val="ctr"/>
        <c:lblOffset val="100"/>
        <c:noMultiLvlLbl val="0"/>
      </c:catAx>
      <c:valAx>
        <c:axId val="272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7532"/>
        <c:axId val="14558151"/>
      </c:barChart>
      <c:catAx>
        <c:axId val="640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151"/>
        <c:auto val="1"/>
        <c:lblAlgn val="ctr"/>
        <c:lblOffset val="100"/>
        <c:noMultiLvlLbl val="0"/>
      </c:catAx>
      <c:valAx>
        <c:axId val="145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54839"/>
        <c:axId val="96423014"/>
      </c:barChart>
      <c:catAx>
        <c:axId val="488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14"/>
        <c:auto val="1"/>
        <c:lblAlgn val="ctr"/>
        <c:lblOffset val="100"/>
        <c:noMultiLvlLbl val="0"/>
      </c:catAx>
      <c:valAx>
        <c:axId val="964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7225"/>
        <c:axId val="86178908"/>
      </c:barChart>
      <c:catAx>
        <c:axId val="18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908"/>
        <c:auto val="1"/>
        <c:lblAlgn val="ctr"/>
        <c:lblOffset val="100"/>
        <c:noMultiLvlLbl val="0"/>
      </c:catAx>
      <c:valAx>
        <c:axId val="861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52059"/>
        <c:axId val="36084366"/>
      </c:barChart>
      <c:catAx>
        <c:axId val="965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366"/>
        <c:auto val="1"/>
        <c:lblAlgn val="ctr"/>
        <c:lblOffset val="100"/>
        <c:noMultiLvlLbl val="0"/>
      </c:catAx>
      <c:valAx>
        <c:axId val="360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