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89440"/>
        <c:axId val="51706347"/>
      </c:scatterChart>
      <c:valAx>
        <c:axId val="1458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347"/>
        <c:crossesAt val="0"/>
        <c:crossBetween val="midCat"/>
      </c:valAx>
      <c:valAx>
        <c:axId val="51706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30209"/>
        <c:axId val="32050926"/>
      </c:scatterChart>
      <c:valAx>
        <c:axId val="4903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926"/>
        <c:crossesAt val="0"/>
        <c:crossBetween val="midCat"/>
      </c:valAx>
      <c:valAx>
        <c:axId val="3205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10761"/>
        <c:axId val="77651745"/>
      </c:scatterChart>
      <c:valAx>
        <c:axId val="6451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745"/>
        <c:crossesAt val="0"/>
        <c:crossBetween val="midCat"/>
      </c:valAx>
      <c:valAx>
        <c:axId val="7765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19188"/>
        <c:axId val="32947063"/>
      </c:scatterChart>
      <c:valAx>
        <c:axId val="4641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063"/>
        <c:crossesAt val="0"/>
        <c:crossBetween val="midCat"/>
      </c:valAx>
      <c:valAx>
        <c:axId val="3294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