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02558"/>
        <c:axId val="54136763"/>
      </c:barChart>
      <c:catAx>
        <c:axId val="9050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763"/>
        <c:auto val="1"/>
        <c:lblAlgn val="ctr"/>
        <c:lblOffset val="100"/>
        <c:noMultiLvlLbl val="0"/>
      </c:catAx>
      <c:valAx>
        <c:axId val="541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78997"/>
        <c:axId val="41155758"/>
      </c:barChart>
      <c:catAx>
        <c:axId val="8427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758"/>
        <c:auto val="1"/>
        <c:lblAlgn val="ctr"/>
        <c:lblOffset val="100"/>
        <c:noMultiLvlLbl val="0"/>
      </c:catAx>
      <c:valAx>
        <c:axId val="411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02751"/>
        <c:axId val="41349933"/>
      </c:barChart>
      <c:catAx>
        <c:axId val="1820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933"/>
        <c:auto val="1"/>
        <c:lblAlgn val="ctr"/>
        <c:lblOffset val="100"/>
        <c:noMultiLvlLbl val="0"/>
      </c:catAx>
      <c:valAx>
        <c:axId val="413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57482"/>
        <c:axId val="52159382"/>
      </c:barChart>
      <c:catAx>
        <c:axId val="3605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382"/>
        <c:auto val="1"/>
        <c:lblAlgn val="ctr"/>
        <c:lblOffset val="100"/>
        <c:noMultiLvlLbl val="0"/>
      </c:catAx>
      <c:valAx>
        <c:axId val="521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65607"/>
        <c:axId val="78147161"/>
      </c:barChart>
      <c:catAx>
        <c:axId val="5846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161"/>
        <c:auto val="1"/>
        <c:lblAlgn val="ctr"/>
        <c:lblOffset val="100"/>
        <c:noMultiLvlLbl val="0"/>
      </c:catAx>
      <c:valAx>
        <c:axId val="781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67407"/>
        <c:axId val="4447112"/>
      </c:barChart>
      <c:catAx>
        <c:axId val="1626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12"/>
        <c:auto val="1"/>
        <c:lblAlgn val="ctr"/>
        <c:lblOffset val="100"/>
        <c:noMultiLvlLbl val="0"/>
      </c:catAx>
      <c:valAx>
        <c:axId val="44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6193"/>
        <c:axId val="61648218"/>
      </c:barChart>
      <c:catAx>
        <c:axId val="77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218"/>
        <c:auto val="1"/>
        <c:lblAlgn val="ctr"/>
        <c:lblOffset val="100"/>
        <c:noMultiLvlLbl val="0"/>
      </c:catAx>
      <c:valAx>
        <c:axId val="616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37314"/>
        <c:axId val="26081557"/>
      </c:barChart>
      <c:catAx>
        <c:axId val="8693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557"/>
        <c:auto val="1"/>
        <c:lblAlgn val="ctr"/>
        <c:lblOffset val="100"/>
        <c:noMultiLvlLbl val="0"/>
      </c:catAx>
      <c:valAx>
        <c:axId val="260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60304"/>
        <c:axId val="10036735"/>
      </c:barChart>
      <c:catAx>
        <c:axId val="667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735"/>
        <c:auto val="1"/>
        <c:lblAlgn val="ctr"/>
        <c:lblOffset val="100"/>
        <c:noMultiLvlLbl val="0"/>
      </c:catAx>
      <c:valAx>
        <c:axId val="100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8324"/>
        <c:axId val="6043448"/>
      </c:barChart>
      <c:catAx>
        <c:axId val="742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48"/>
        <c:auto val="1"/>
        <c:lblAlgn val="ctr"/>
        <c:lblOffset val="100"/>
        <c:noMultiLvlLbl val="0"/>
      </c:catAx>
      <c:valAx>
        <c:axId val="60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90164"/>
        <c:axId val="7843945"/>
      </c:barChart>
      <c:catAx>
        <c:axId val="798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45"/>
        <c:auto val="1"/>
        <c:lblAlgn val="ctr"/>
        <c:lblOffset val="100"/>
        <c:noMultiLvlLbl val="0"/>
      </c:catAx>
      <c:valAx>
        <c:axId val="78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41738"/>
        <c:axId val="6975084"/>
      </c:barChart>
      <c:catAx>
        <c:axId val="5204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84"/>
        <c:auto val="1"/>
        <c:lblAlgn val="ctr"/>
        <c:lblOffset val="100"/>
        <c:noMultiLvlLbl val="0"/>
      </c:catAx>
      <c:valAx>
        <c:axId val="69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95387"/>
        <c:axId val="53222573"/>
      </c:barChart>
      <c:catAx>
        <c:axId val="5039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573"/>
        <c:auto val="1"/>
        <c:lblAlgn val="ctr"/>
        <c:lblOffset val="100"/>
        <c:noMultiLvlLbl val="0"/>
      </c:catAx>
      <c:valAx>
        <c:axId val="5322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01534"/>
        <c:axId val="11302956"/>
      </c:barChart>
      <c:catAx>
        <c:axId val="6420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956"/>
        <c:auto val="1"/>
        <c:lblAlgn val="ctr"/>
        <c:lblOffset val="100"/>
        <c:noMultiLvlLbl val="0"/>
      </c:catAx>
      <c:valAx>
        <c:axId val="113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48321"/>
        <c:axId val="15504619"/>
      </c:barChart>
      <c:catAx>
        <c:axId val="1174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619"/>
        <c:auto val="1"/>
        <c:lblAlgn val="ctr"/>
        <c:lblOffset val="100"/>
        <c:noMultiLvlLbl val="0"/>
      </c:catAx>
      <c:valAx>
        <c:axId val="155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18128"/>
        <c:axId val="84333850"/>
      </c:barChart>
      <c:catAx>
        <c:axId val="6361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850"/>
        <c:auto val="1"/>
        <c:lblAlgn val="ctr"/>
        <c:lblOffset val="100"/>
        <c:noMultiLvlLbl val="0"/>
      </c:catAx>
      <c:valAx>
        <c:axId val="843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96403"/>
        <c:axId val="78841690"/>
      </c:barChart>
      <c:catAx>
        <c:axId val="6289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690"/>
        <c:auto val="1"/>
        <c:lblAlgn val="ctr"/>
        <c:lblOffset val="100"/>
        <c:noMultiLvlLbl val="0"/>
      </c:catAx>
      <c:valAx>
        <c:axId val="7884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44232"/>
        <c:axId val="21374813"/>
      </c:barChart>
      <c:catAx>
        <c:axId val="5384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813"/>
        <c:auto val="1"/>
        <c:lblAlgn val="ctr"/>
        <c:lblOffset val="100"/>
        <c:noMultiLvlLbl val="0"/>
      </c:catAx>
      <c:valAx>
        <c:axId val="213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