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06413"/>
        <c:axId val="91339949"/>
      </c:scatterChart>
      <c:valAx>
        <c:axId val="25806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49"/>
        <c:crossesAt val="0"/>
        <c:crossBetween val="midCat"/>
      </c:valAx>
      <c:valAx>
        <c:axId val="9133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59805"/>
        <c:axId val="54585473"/>
      </c:scatterChart>
      <c:valAx>
        <c:axId val="77559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473"/>
        <c:crossesAt val="0"/>
        <c:crossBetween val="midCat"/>
      </c:valAx>
      <c:valAx>
        <c:axId val="54585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