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914470"/>
        <c:axId val="58301488"/>
      </c:scatterChart>
      <c:valAx>
        <c:axId val="869144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1488"/>
        <c:crossesAt val="0"/>
        <c:crossBetween val="midCat"/>
      </c:valAx>
      <c:valAx>
        <c:axId val="58301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4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660051"/>
        <c:axId val="12923367"/>
      </c:scatterChart>
      <c:valAx>
        <c:axId val="536600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367"/>
        <c:crossesAt val="0"/>
        <c:crossBetween val="midCat"/>
      </c:valAx>
      <c:valAx>
        <c:axId val="12923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