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817076"/>
        <c:axId val="95230274"/>
      </c:barChart>
      <c:catAx>
        <c:axId val="68817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274"/>
        <c:crossesAt val="0"/>
        <c:auto val="1"/>
        <c:lblAlgn val="ctr"/>
        <c:lblOffset val="100"/>
        <c:noMultiLvlLbl val="0"/>
      </c:catAx>
      <c:valAx>
        <c:axId val="95230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0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580297"/>
        <c:axId val="53020708"/>
      </c:barChart>
      <c:catAx>
        <c:axId val="47580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0708"/>
        <c:crossesAt val="0"/>
        <c:auto val="1"/>
        <c:lblAlgn val="ctr"/>
        <c:lblOffset val="100"/>
        <c:noMultiLvlLbl val="0"/>
      </c:catAx>
      <c:valAx>
        <c:axId val="530207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0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90458"/>
        <c:axId val="3181348"/>
      </c:barChart>
      <c:catAx>
        <c:axId val="3190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348"/>
        <c:crossesAt val="0"/>
        <c:auto val="1"/>
        <c:lblAlgn val="ctr"/>
        <c:lblOffset val="100"/>
        <c:noMultiLvlLbl val="0"/>
      </c:catAx>
      <c:valAx>
        <c:axId val="31813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529661"/>
        <c:axId val="43550188"/>
      </c:barChart>
      <c:catAx>
        <c:axId val="66529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0188"/>
        <c:crossesAt val="0"/>
        <c:auto val="1"/>
        <c:lblAlgn val="ctr"/>
        <c:lblOffset val="100"/>
        <c:noMultiLvlLbl val="0"/>
      </c:catAx>
      <c:valAx>
        <c:axId val="435501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9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5379"/>
        <c:axId val="62791359"/>
      </c:barChart>
      <c:catAx>
        <c:axId val="185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1359"/>
        <c:crossesAt val="0"/>
        <c:auto val="1"/>
        <c:lblAlgn val="ctr"/>
        <c:lblOffset val="100"/>
        <c:noMultiLvlLbl val="0"/>
      </c:catAx>
      <c:valAx>
        <c:axId val="627913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544585"/>
        <c:axId val="62002370"/>
      </c:barChart>
      <c:catAx>
        <c:axId val="96544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2370"/>
        <c:crossesAt val="0"/>
        <c:auto val="1"/>
        <c:lblAlgn val="ctr"/>
        <c:lblOffset val="100"/>
        <c:noMultiLvlLbl val="0"/>
      </c:catAx>
      <c:valAx>
        <c:axId val="620023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406475"/>
        <c:axId val="71981740"/>
      </c:barChart>
      <c:catAx>
        <c:axId val="87406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1740"/>
        <c:crossesAt val="0"/>
        <c:auto val="1"/>
        <c:lblAlgn val="ctr"/>
        <c:lblOffset val="100"/>
        <c:noMultiLvlLbl val="0"/>
      </c:catAx>
      <c:valAx>
        <c:axId val="719817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6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401431"/>
        <c:axId val="19261767"/>
      </c:barChart>
      <c:catAx>
        <c:axId val="72401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1767"/>
        <c:crossesAt val="0"/>
        <c:auto val="1"/>
        <c:lblAlgn val="ctr"/>
        <c:lblOffset val="100"/>
        <c:noMultiLvlLbl val="0"/>
      </c:catAx>
      <c:valAx>
        <c:axId val="192617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