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14670"/>
        <c:axId val="1738721"/>
      </c:scatterChart>
      <c:valAx>
        <c:axId val="8661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1"/>
        <c:crossesAt val="0"/>
        <c:crossBetween val="midCat"/>
      </c:valAx>
      <c:valAx>
        <c:axId val="17387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05748"/>
        <c:axId val="96287429"/>
      </c:scatterChart>
      <c:valAx>
        <c:axId val="9960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29"/>
        <c:crossesAt val="0"/>
        <c:crossBetween val="midCat"/>
      </c:valAx>
      <c:valAx>
        <c:axId val="96287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21631"/>
        <c:axId val="60778529"/>
      </c:scatterChart>
      <c:valAx>
        <c:axId val="922216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529"/>
        <c:crossesAt val="0"/>
        <c:crossBetween val="midCat"/>
        <c:majorUnit val="10"/>
      </c:valAx>
      <c:valAx>
        <c:axId val="60778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965052"/>
        <c:axId val="58348948"/>
      </c:scatterChart>
      <c:valAx>
        <c:axId val="579650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948"/>
        <c:crossesAt val="0"/>
        <c:crossBetween val="midCat"/>
      </c:valAx>
      <c:valAx>
        <c:axId val="58348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6596"/>
        <c:axId val="91202771"/>
      </c:scatterChart>
      <c:valAx>
        <c:axId val="1846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71"/>
        <c:crossesAt val="0"/>
        <c:crossBetween val="midCat"/>
      </c:valAx>
      <c:valAx>
        <c:axId val="912027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