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15383"/>
        <c:axId val="31947108"/>
      </c:scatterChart>
      <c:valAx>
        <c:axId val="16015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08"/>
        <c:crossBetween val="midCat"/>
      </c:valAx>
      <c:valAx>
        <c:axId val="3194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47517"/>
        <c:axId val="78877071"/>
      </c:scatterChart>
      <c:valAx>
        <c:axId val="859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71"/>
        <c:crossesAt val="0"/>
        <c:crossBetween val="midCat"/>
      </c:valAx>
      <c:valAx>
        <c:axId val="788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