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93662"/>
        <c:axId val="80156656"/>
      </c:scatterChart>
      <c:valAx>
        <c:axId val="15193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56"/>
        <c:crossBetween val="midCat"/>
      </c:valAx>
      <c:valAx>
        <c:axId val="80156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48352"/>
        <c:axId val="66153090"/>
      </c:scatterChart>
      <c:valAx>
        <c:axId val="6614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90"/>
        <c:crossesAt val="0"/>
        <c:crossBetween val="midCat"/>
      </c:valAx>
      <c:valAx>
        <c:axId val="661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