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8643"/>
        <c:axId val="78406597"/>
      </c:scatterChart>
      <c:valAx>
        <c:axId val="1907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97"/>
        <c:crossesAt val="0"/>
        <c:crossBetween val="midCat"/>
      </c:valAx>
      <c:valAx>
        <c:axId val="784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96599"/>
        <c:axId val="30829078"/>
      </c:scatterChart>
      <c:valAx>
        <c:axId val="4409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078"/>
        <c:crossesAt val="0"/>
        <c:crossBetween val="midCat"/>
      </c:valAx>
      <c:valAx>
        <c:axId val="3082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5330"/>
        <c:axId val="73739265"/>
      </c:scatterChart>
      <c:valAx>
        <c:axId val="458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265"/>
        <c:crossesAt val="0"/>
        <c:crossBetween val="midCat"/>
      </c:valAx>
      <c:valAx>
        <c:axId val="7373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9278"/>
        <c:axId val="82254865"/>
      </c:scatterChart>
      <c:valAx>
        <c:axId val="5572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65"/>
        <c:crossesAt val="0"/>
        <c:crossBetween val="midCat"/>
      </c:valAx>
      <c:valAx>
        <c:axId val="82254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