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06161"/>
        <c:axId val="74276187"/>
      </c:barChart>
      <c:catAx>
        <c:axId val="3160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187"/>
        <c:auto val="1"/>
        <c:lblAlgn val="ctr"/>
        <c:lblOffset val="100"/>
        <c:noMultiLvlLbl val="0"/>
      </c:catAx>
      <c:valAx>
        <c:axId val="7427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66677"/>
        <c:axId val="71271604"/>
      </c:barChart>
      <c:catAx>
        <c:axId val="4456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604"/>
        <c:auto val="1"/>
        <c:lblAlgn val="ctr"/>
        <c:lblOffset val="100"/>
        <c:noMultiLvlLbl val="0"/>
      </c:catAx>
      <c:valAx>
        <c:axId val="7127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58646"/>
        <c:axId val="12637671"/>
      </c:barChart>
      <c:catAx>
        <c:axId val="3435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671"/>
        <c:auto val="1"/>
        <c:lblAlgn val="ctr"/>
        <c:lblOffset val="100"/>
        <c:noMultiLvlLbl val="0"/>
      </c:catAx>
      <c:valAx>
        <c:axId val="1263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37341"/>
        <c:axId val="87455887"/>
      </c:barChart>
      <c:catAx>
        <c:axId val="2173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887"/>
        <c:auto val="1"/>
        <c:lblAlgn val="ctr"/>
        <c:lblOffset val="100"/>
        <c:noMultiLvlLbl val="0"/>
      </c:catAx>
      <c:valAx>
        <c:axId val="8745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0372"/>
        <c:axId val="45008983"/>
      </c:barChart>
      <c:catAx>
        <c:axId val="961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983"/>
        <c:auto val="1"/>
        <c:lblAlgn val="ctr"/>
        <c:lblOffset val="100"/>
        <c:noMultiLvlLbl val="0"/>
      </c:catAx>
      <c:valAx>
        <c:axId val="4500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55564"/>
        <c:axId val="86631086"/>
      </c:barChart>
      <c:catAx>
        <c:axId val="7065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086"/>
        <c:auto val="1"/>
        <c:lblAlgn val="ctr"/>
        <c:lblOffset val="100"/>
        <c:noMultiLvlLbl val="0"/>
      </c:catAx>
      <c:valAx>
        <c:axId val="8663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05153"/>
        <c:axId val="65840699"/>
      </c:barChart>
      <c:catAx>
        <c:axId val="5840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699"/>
        <c:auto val="1"/>
        <c:lblAlgn val="ctr"/>
        <c:lblOffset val="100"/>
        <c:noMultiLvlLbl val="0"/>
      </c:catAx>
      <c:valAx>
        <c:axId val="6584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23603"/>
        <c:axId val="79276762"/>
      </c:barChart>
      <c:catAx>
        <c:axId val="6572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762"/>
        <c:auto val="1"/>
        <c:lblAlgn val="ctr"/>
        <c:lblOffset val="100"/>
        <c:noMultiLvlLbl val="0"/>
      </c:catAx>
      <c:valAx>
        <c:axId val="7927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78102"/>
        <c:axId val="82553179"/>
      </c:barChart>
      <c:catAx>
        <c:axId val="4177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179"/>
        <c:auto val="1"/>
        <c:lblAlgn val="ctr"/>
        <c:lblOffset val="100"/>
        <c:noMultiLvlLbl val="0"/>
      </c:catAx>
      <c:valAx>
        <c:axId val="8255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71414"/>
        <c:axId val="28148030"/>
      </c:barChart>
      <c:catAx>
        <c:axId val="1927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030"/>
        <c:auto val="1"/>
        <c:lblAlgn val="ctr"/>
        <c:lblOffset val="100"/>
        <c:noMultiLvlLbl val="0"/>
      </c:catAx>
      <c:valAx>
        <c:axId val="2814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52636"/>
        <c:axId val="43833046"/>
      </c:barChart>
      <c:catAx>
        <c:axId val="8665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046"/>
        <c:auto val="1"/>
        <c:lblAlgn val="ctr"/>
        <c:lblOffset val="100"/>
        <c:noMultiLvlLbl val="0"/>
      </c:catAx>
      <c:valAx>
        <c:axId val="4383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11532"/>
        <c:axId val="52848050"/>
      </c:barChart>
      <c:catAx>
        <c:axId val="5691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050"/>
        <c:auto val="1"/>
        <c:lblAlgn val="ctr"/>
        <c:lblOffset val="100"/>
        <c:noMultiLvlLbl val="0"/>
      </c:catAx>
      <c:valAx>
        <c:axId val="5284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50023"/>
        <c:axId val="57187155"/>
      </c:barChart>
      <c:catAx>
        <c:axId val="1425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155"/>
        <c:auto val="1"/>
        <c:lblAlgn val="ctr"/>
        <c:lblOffset val="100"/>
        <c:noMultiLvlLbl val="0"/>
      </c:catAx>
      <c:valAx>
        <c:axId val="5718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13637"/>
        <c:axId val="28332082"/>
      </c:barChart>
      <c:catAx>
        <c:axId val="8381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082"/>
        <c:auto val="1"/>
        <c:lblAlgn val="ctr"/>
        <c:lblOffset val="100"/>
        <c:noMultiLvlLbl val="0"/>
      </c:catAx>
      <c:valAx>
        <c:axId val="2833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98306"/>
        <c:axId val="61347993"/>
      </c:barChart>
      <c:catAx>
        <c:axId val="9709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993"/>
        <c:auto val="1"/>
        <c:lblAlgn val="ctr"/>
        <c:lblOffset val="100"/>
        <c:noMultiLvlLbl val="0"/>
      </c:catAx>
      <c:valAx>
        <c:axId val="613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69411"/>
        <c:axId val="34512887"/>
      </c:barChart>
      <c:catAx>
        <c:axId val="2016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887"/>
        <c:auto val="1"/>
        <c:lblAlgn val="ctr"/>
        <c:lblOffset val="100"/>
        <c:noMultiLvlLbl val="0"/>
      </c:catAx>
      <c:valAx>
        <c:axId val="3451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02377"/>
        <c:axId val="37040905"/>
      </c:barChart>
      <c:catAx>
        <c:axId val="8080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905"/>
        <c:auto val="1"/>
        <c:lblAlgn val="ctr"/>
        <c:lblOffset val="100"/>
        <c:noMultiLvlLbl val="0"/>
      </c:catAx>
      <c:valAx>
        <c:axId val="3704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36492"/>
        <c:axId val="52535180"/>
      </c:barChart>
      <c:catAx>
        <c:axId val="3683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180"/>
        <c:auto val="1"/>
        <c:lblAlgn val="ctr"/>
        <c:lblOffset val="100"/>
        <c:noMultiLvlLbl val="0"/>
      </c:catAx>
      <c:valAx>
        <c:axId val="5253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