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38587"/>
        <c:axId val="2821956"/>
      </c:scatterChart>
      <c:valAx>
        <c:axId val="8863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56"/>
        <c:crossesAt val="0"/>
        <c:crossBetween val="midCat"/>
      </c:valAx>
      <c:valAx>
        <c:axId val="282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0556"/>
        <c:axId val="42617242"/>
      </c:scatterChart>
      <c:valAx>
        <c:axId val="2186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242"/>
        <c:crossesAt val="0"/>
        <c:crossBetween val="midCat"/>
      </c:valAx>
      <c:valAx>
        <c:axId val="4261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60997"/>
        <c:axId val="68335138"/>
      </c:scatterChart>
      <c:valAx>
        <c:axId val="9406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138"/>
        <c:crossesAt val="0"/>
        <c:crossBetween val="midCat"/>
      </c:valAx>
      <c:valAx>
        <c:axId val="6833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86413"/>
        <c:axId val="68068093"/>
      </c:scatterChart>
      <c:valAx>
        <c:axId val="4188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093"/>
        <c:crossesAt val="0"/>
        <c:crossBetween val="midCat"/>
      </c:valAx>
      <c:valAx>
        <c:axId val="6806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