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829"/>
        <c:axId val="50168249"/>
      </c:barChart>
      <c:catAx>
        <c:axId val="1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49"/>
        <c:auto val="1"/>
        <c:lblAlgn val="ctr"/>
        <c:lblOffset val="100"/>
        <c:noMultiLvlLbl val="0"/>
      </c:catAx>
      <c:valAx>
        <c:axId val="501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8603"/>
        <c:axId val="51009313"/>
      </c:barChart>
      <c:catAx>
        <c:axId val="33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313"/>
        <c:auto val="1"/>
        <c:lblAlgn val="ctr"/>
        <c:lblOffset val="100"/>
        <c:noMultiLvlLbl val="0"/>
      </c:catAx>
      <c:valAx>
        <c:axId val="510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8216"/>
        <c:axId val="67535150"/>
      </c:barChart>
      <c:catAx>
        <c:axId val="754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150"/>
        <c:auto val="1"/>
        <c:lblAlgn val="ctr"/>
        <c:lblOffset val="100"/>
        <c:noMultiLvlLbl val="0"/>
      </c:catAx>
      <c:valAx>
        <c:axId val="675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9341"/>
        <c:axId val="2590568"/>
      </c:barChart>
      <c:catAx>
        <c:axId val="114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68"/>
        <c:auto val="1"/>
        <c:lblAlgn val="ctr"/>
        <c:lblOffset val="100"/>
        <c:noMultiLvlLbl val="0"/>
      </c:catAx>
      <c:valAx>
        <c:axId val="25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36794"/>
        <c:axId val="87482779"/>
      </c:barChart>
      <c:catAx>
        <c:axId val="912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779"/>
        <c:auto val="1"/>
        <c:lblAlgn val="ctr"/>
        <c:lblOffset val="100"/>
        <c:noMultiLvlLbl val="0"/>
      </c:catAx>
      <c:valAx>
        <c:axId val="874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00950"/>
        <c:axId val="63135477"/>
      </c:barChart>
      <c:catAx>
        <c:axId val="569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77"/>
        <c:auto val="1"/>
        <c:lblAlgn val="ctr"/>
        <c:lblOffset val="100"/>
        <c:noMultiLvlLbl val="0"/>
      </c:catAx>
      <c:valAx>
        <c:axId val="631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7594"/>
        <c:axId val="18192328"/>
      </c:barChart>
      <c:catAx>
        <c:axId val="594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328"/>
        <c:auto val="1"/>
        <c:lblAlgn val="ctr"/>
        <c:lblOffset val="100"/>
        <c:noMultiLvlLbl val="0"/>
      </c:catAx>
      <c:valAx>
        <c:axId val="181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25958"/>
        <c:axId val="68298184"/>
      </c:barChart>
      <c:catAx>
        <c:axId val="299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84"/>
        <c:auto val="1"/>
        <c:lblAlgn val="ctr"/>
        <c:lblOffset val="100"/>
        <c:noMultiLvlLbl val="0"/>
      </c:catAx>
      <c:valAx>
        <c:axId val="682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69174"/>
        <c:axId val="99967380"/>
      </c:barChart>
      <c:catAx>
        <c:axId val="845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80"/>
        <c:auto val="1"/>
        <c:lblAlgn val="ctr"/>
        <c:lblOffset val="100"/>
        <c:noMultiLvlLbl val="0"/>
      </c:catAx>
      <c:valAx>
        <c:axId val="999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9805"/>
        <c:axId val="3593805"/>
      </c:barChart>
      <c:catAx>
        <c:axId val="847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5"/>
        <c:auto val="1"/>
        <c:lblAlgn val="ctr"/>
        <c:lblOffset val="100"/>
        <c:noMultiLvlLbl val="0"/>
      </c:catAx>
      <c:valAx>
        <c:axId val="35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65664"/>
        <c:axId val="97817053"/>
      </c:barChart>
      <c:catAx>
        <c:axId val="247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53"/>
        <c:auto val="1"/>
        <c:lblAlgn val="ctr"/>
        <c:lblOffset val="100"/>
        <c:noMultiLvlLbl val="0"/>
      </c:catAx>
      <c:valAx>
        <c:axId val="978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7753"/>
        <c:axId val="45003144"/>
      </c:barChart>
      <c:catAx>
        <c:axId val="912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44"/>
        <c:auto val="1"/>
        <c:lblAlgn val="ctr"/>
        <c:lblOffset val="100"/>
        <c:noMultiLvlLbl val="0"/>
      </c:catAx>
      <c:valAx>
        <c:axId val="450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1156"/>
        <c:axId val="27725132"/>
      </c:barChart>
      <c:catAx>
        <c:axId val="612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132"/>
        <c:auto val="1"/>
        <c:lblAlgn val="ctr"/>
        <c:lblOffset val="100"/>
        <c:noMultiLvlLbl val="0"/>
      </c:catAx>
      <c:valAx>
        <c:axId val="277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5372"/>
        <c:axId val="97330639"/>
      </c:barChart>
      <c:catAx>
        <c:axId val="115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639"/>
        <c:auto val="1"/>
        <c:lblAlgn val="ctr"/>
        <c:lblOffset val="100"/>
        <c:noMultiLvlLbl val="0"/>
      </c:catAx>
      <c:valAx>
        <c:axId val="973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72685"/>
        <c:axId val="93893034"/>
      </c:barChart>
      <c:catAx>
        <c:axId val="893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34"/>
        <c:auto val="1"/>
        <c:lblAlgn val="ctr"/>
        <c:lblOffset val="100"/>
        <c:noMultiLvlLbl val="0"/>
      </c:catAx>
      <c:valAx>
        <c:axId val="938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3490"/>
        <c:axId val="66935934"/>
      </c:barChart>
      <c:catAx>
        <c:axId val="695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34"/>
        <c:auto val="1"/>
        <c:lblAlgn val="ctr"/>
        <c:lblOffset val="100"/>
        <c:noMultiLvlLbl val="0"/>
      </c:catAx>
      <c:valAx>
        <c:axId val="669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4696"/>
        <c:axId val="77580888"/>
      </c:barChart>
      <c:catAx>
        <c:axId val="341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888"/>
        <c:auto val="1"/>
        <c:lblAlgn val="ctr"/>
        <c:lblOffset val="100"/>
        <c:noMultiLvlLbl val="0"/>
      </c:catAx>
      <c:valAx>
        <c:axId val="775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5421"/>
        <c:axId val="82524489"/>
      </c:barChart>
      <c:catAx>
        <c:axId val="799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489"/>
        <c:auto val="1"/>
        <c:lblAlgn val="ctr"/>
        <c:lblOffset val="100"/>
        <c:noMultiLvlLbl val="0"/>
      </c:catAx>
      <c:valAx>
        <c:axId val="82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