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00628"/>
        <c:axId val="70779648"/>
      </c:scatterChart>
      <c:valAx>
        <c:axId val="59100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648"/>
        <c:crossBetween val="midCat"/>
      </c:valAx>
      <c:valAx>
        <c:axId val="70779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42750"/>
        <c:axId val="69936977"/>
      </c:scatterChart>
      <c:valAx>
        <c:axId val="9254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977"/>
        <c:crossesAt val="0"/>
        <c:crossBetween val="midCat"/>
      </c:valAx>
      <c:valAx>
        <c:axId val="699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