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68444"/>
        <c:axId val="39312026"/>
      </c:scatterChart>
      <c:valAx>
        <c:axId val="35668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026"/>
        <c:crossBetween val="midCat"/>
      </c:valAx>
      <c:valAx>
        <c:axId val="39312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21428"/>
        <c:axId val="37141922"/>
      </c:scatterChart>
      <c:valAx>
        <c:axId val="313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22"/>
        <c:crossesAt val="0"/>
        <c:crossBetween val="midCat"/>
      </c:valAx>
      <c:valAx>
        <c:axId val="371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