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116431"/>
        <c:axId val="50853907"/>
      </c:scatterChart>
      <c:valAx>
        <c:axId val="67116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907"/>
        <c:crossesAt val="0"/>
        <c:crossBetween val="midCat"/>
      </c:valAx>
      <c:valAx>
        <c:axId val="508539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64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60730"/>
        <c:axId val="5572456"/>
      </c:scatterChart>
      <c:valAx>
        <c:axId val="7360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56"/>
        <c:crossesAt val="0"/>
        <c:crossBetween val="midCat"/>
      </c:valAx>
      <c:valAx>
        <c:axId val="55724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872249"/>
        <c:axId val="76420571"/>
      </c:scatterChart>
      <c:valAx>
        <c:axId val="478722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571"/>
        <c:crossesAt val="0"/>
        <c:crossBetween val="midCat"/>
        <c:majorUnit val="10"/>
      </c:valAx>
      <c:valAx>
        <c:axId val="764205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2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011988"/>
        <c:axId val="88736836"/>
      </c:scatterChart>
      <c:valAx>
        <c:axId val="920119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836"/>
        <c:crossesAt val="0"/>
        <c:crossBetween val="midCat"/>
      </c:valAx>
      <c:valAx>
        <c:axId val="887368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822905"/>
        <c:axId val="2174932"/>
      </c:scatterChart>
      <c:valAx>
        <c:axId val="858229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32"/>
        <c:crossesAt val="0"/>
        <c:crossBetween val="midCat"/>
      </c:valAx>
      <c:valAx>
        <c:axId val="21749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