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519668"/>
        <c:axId val="73871888"/>
      </c:barChart>
      <c:catAx>
        <c:axId val="75519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1888"/>
        <c:auto val="1"/>
        <c:lblAlgn val="ctr"/>
        <c:lblOffset val="100"/>
        <c:noMultiLvlLbl val="0"/>
      </c:catAx>
      <c:valAx>
        <c:axId val="73871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9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27617"/>
        <c:axId val="70218820"/>
      </c:scatterChart>
      <c:valAx>
        <c:axId val="6002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820"/>
        <c:crossesAt val="0"/>
        <c:crossBetween val="midCat"/>
      </c:valAx>
      <c:valAx>
        <c:axId val="702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