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43339"/>
        <c:axId val="10767589"/>
      </c:scatterChart>
      <c:valAx>
        <c:axId val="3964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89"/>
        <c:crossesAt val="0"/>
        <c:crossBetween val="midCat"/>
      </c:valAx>
      <c:valAx>
        <c:axId val="107675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38810"/>
        <c:axId val="11691115"/>
      </c:scatterChart>
      <c:valAx>
        <c:axId val="7263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15"/>
        <c:crossesAt val="0"/>
        <c:crossBetween val="midCat"/>
      </c:valAx>
      <c:valAx>
        <c:axId val="11691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2912"/>
        <c:axId val="89828728"/>
      </c:scatterChart>
      <c:valAx>
        <c:axId val="2612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728"/>
        <c:crossesAt val="0"/>
        <c:crossBetween val="midCat"/>
        <c:majorUnit val="10"/>
      </c:valAx>
      <c:valAx>
        <c:axId val="89828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06211"/>
        <c:axId val="93697694"/>
      </c:scatterChart>
      <c:valAx>
        <c:axId val="99106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94"/>
        <c:crossesAt val="0"/>
        <c:crossBetween val="midCat"/>
      </c:valAx>
      <c:valAx>
        <c:axId val="93697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32585"/>
        <c:axId val="82667850"/>
      </c:scatterChart>
      <c:valAx>
        <c:axId val="64332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50"/>
        <c:crossesAt val="0"/>
        <c:crossBetween val="midCat"/>
      </c:valAx>
      <c:valAx>
        <c:axId val="82667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