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528411"/>
        <c:axId val="25789618"/>
      </c:barChart>
      <c:catAx>
        <c:axId val="68528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89618"/>
        <c:auto val="1"/>
        <c:lblAlgn val="ctr"/>
        <c:lblOffset val="100"/>
        <c:noMultiLvlLbl val="0"/>
      </c:catAx>
      <c:valAx>
        <c:axId val="25789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284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76518"/>
        <c:axId val="23421599"/>
      </c:scatterChart>
      <c:valAx>
        <c:axId val="8657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599"/>
        <c:crossesAt val="0"/>
        <c:crossBetween val="midCat"/>
      </c:valAx>
      <c:valAx>
        <c:axId val="2342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