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336391"/>
        <c:axId val="42344831"/>
      </c:scatterChart>
      <c:valAx>
        <c:axId val="903363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831"/>
        <c:crossBetween val="midCat"/>
      </c:valAx>
      <c:valAx>
        <c:axId val="423448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3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03146"/>
        <c:axId val="48553034"/>
      </c:scatterChart>
      <c:valAx>
        <c:axId val="8330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034"/>
        <c:crossesAt val="0"/>
        <c:crossBetween val="midCat"/>
      </c:valAx>
      <c:valAx>
        <c:axId val="4855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