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70070"/>
        <c:axId val="11750213"/>
      </c:scatterChart>
      <c:valAx>
        <c:axId val="93770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213"/>
        <c:crossBetween val="midCat"/>
      </c:valAx>
      <c:valAx>
        <c:axId val="11750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95728"/>
        <c:axId val="94065761"/>
      </c:scatterChart>
      <c:valAx>
        <c:axId val="3319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761"/>
        <c:crossesAt val="0"/>
        <c:crossBetween val="midCat"/>
      </c:valAx>
      <c:valAx>
        <c:axId val="940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