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6145"/>
        <c:axId val="85232315"/>
      </c:scatterChart>
      <c:valAx>
        <c:axId val="7155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15"/>
        <c:crossesAt val="0"/>
        <c:crossBetween val="midCat"/>
      </c:valAx>
      <c:valAx>
        <c:axId val="8523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54915"/>
        <c:axId val="31914629"/>
      </c:scatterChart>
      <c:valAx>
        <c:axId val="8635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629"/>
        <c:crossesAt val="0"/>
        <c:crossBetween val="midCat"/>
      </c:valAx>
      <c:valAx>
        <c:axId val="3191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33755"/>
        <c:axId val="95134907"/>
      </c:scatterChart>
      <c:valAx>
        <c:axId val="1073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907"/>
        <c:crossesAt val="0"/>
        <c:crossBetween val="midCat"/>
      </c:valAx>
      <c:valAx>
        <c:axId val="9513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63105"/>
        <c:axId val="52106337"/>
      </c:scatterChart>
      <c:valAx>
        <c:axId val="2386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337"/>
        <c:crossesAt val="0"/>
        <c:crossBetween val="midCat"/>
      </c:valAx>
      <c:valAx>
        <c:axId val="5210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