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2019"/>
        <c:axId val="15015732"/>
      </c:barChart>
      <c:catAx>
        <c:axId val="394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32"/>
        <c:auto val="1"/>
        <c:lblAlgn val="ctr"/>
        <c:lblOffset val="100"/>
        <c:noMultiLvlLbl val="0"/>
      </c:catAx>
      <c:valAx>
        <c:axId val="150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7936"/>
        <c:axId val="68742796"/>
      </c:barChart>
      <c:catAx>
        <c:axId val="143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96"/>
        <c:auto val="1"/>
        <c:lblAlgn val="ctr"/>
        <c:lblOffset val="100"/>
        <c:noMultiLvlLbl val="0"/>
      </c:catAx>
      <c:valAx>
        <c:axId val="687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98"/>
        <c:axId val="77230809"/>
      </c:barChart>
      <c:catAx>
        <c:axId val="9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809"/>
        <c:auto val="1"/>
        <c:lblAlgn val="ctr"/>
        <c:lblOffset val="100"/>
        <c:noMultiLvlLbl val="0"/>
      </c:catAx>
      <c:valAx>
        <c:axId val="772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01852"/>
        <c:axId val="63310735"/>
      </c:barChart>
      <c:catAx>
        <c:axId val="591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735"/>
        <c:auto val="1"/>
        <c:lblAlgn val="ctr"/>
        <c:lblOffset val="100"/>
        <c:noMultiLvlLbl val="0"/>
      </c:catAx>
      <c:valAx>
        <c:axId val="633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71923"/>
        <c:axId val="24798409"/>
      </c:barChart>
      <c:catAx>
        <c:axId val="560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409"/>
        <c:auto val="1"/>
        <c:lblAlgn val="ctr"/>
        <c:lblOffset val="100"/>
        <c:noMultiLvlLbl val="0"/>
      </c:catAx>
      <c:valAx>
        <c:axId val="247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22975"/>
        <c:axId val="52669128"/>
      </c:barChart>
      <c:catAx>
        <c:axId val="302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128"/>
        <c:auto val="1"/>
        <c:lblAlgn val="ctr"/>
        <c:lblOffset val="100"/>
        <c:noMultiLvlLbl val="0"/>
      </c:catAx>
      <c:valAx>
        <c:axId val="526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0685"/>
        <c:axId val="29217771"/>
      </c:barChart>
      <c:catAx>
        <c:axId val="462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771"/>
        <c:auto val="1"/>
        <c:lblAlgn val="ctr"/>
        <c:lblOffset val="100"/>
        <c:noMultiLvlLbl val="0"/>
      </c:catAx>
      <c:valAx>
        <c:axId val="292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8505"/>
        <c:axId val="23040242"/>
      </c:barChart>
      <c:catAx>
        <c:axId val="391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242"/>
        <c:auto val="1"/>
        <c:lblAlgn val="ctr"/>
        <c:lblOffset val="100"/>
        <c:noMultiLvlLbl val="0"/>
      </c:catAx>
      <c:valAx>
        <c:axId val="230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39333"/>
        <c:axId val="95491358"/>
      </c:barChart>
      <c:catAx>
        <c:axId val="868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358"/>
        <c:auto val="1"/>
        <c:lblAlgn val="ctr"/>
        <c:lblOffset val="100"/>
        <c:noMultiLvlLbl val="0"/>
      </c:catAx>
      <c:valAx>
        <c:axId val="954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1597"/>
        <c:axId val="8445615"/>
      </c:barChart>
      <c:catAx>
        <c:axId val="820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15"/>
        <c:auto val="1"/>
        <c:lblAlgn val="ctr"/>
        <c:lblOffset val="100"/>
        <c:noMultiLvlLbl val="0"/>
      </c:catAx>
      <c:valAx>
        <c:axId val="84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68386"/>
        <c:axId val="98908916"/>
      </c:barChart>
      <c:catAx>
        <c:axId val="721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16"/>
        <c:auto val="1"/>
        <c:lblAlgn val="ctr"/>
        <c:lblOffset val="100"/>
        <c:noMultiLvlLbl val="0"/>
      </c:catAx>
      <c:valAx>
        <c:axId val="989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8412"/>
        <c:axId val="8728908"/>
      </c:barChart>
      <c:catAx>
        <c:axId val="977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08"/>
        <c:auto val="1"/>
        <c:lblAlgn val="ctr"/>
        <c:lblOffset val="100"/>
        <c:noMultiLvlLbl val="0"/>
      </c:catAx>
      <c:valAx>
        <c:axId val="87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14002"/>
        <c:axId val="53202662"/>
      </c:barChart>
      <c:catAx>
        <c:axId val="725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662"/>
        <c:auto val="1"/>
        <c:lblAlgn val="ctr"/>
        <c:lblOffset val="100"/>
        <c:noMultiLvlLbl val="0"/>
      </c:catAx>
      <c:valAx>
        <c:axId val="532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7982"/>
        <c:axId val="15413545"/>
      </c:barChart>
      <c:catAx>
        <c:axId val="895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45"/>
        <c:auto val="1"/>
        <c:lblAlgn val="ctr"/>
        <c:lblOffset val="100"/>
        <c:noMultiLvlLbl val="0"/>
      </c:catAx>
      <c:valAx>
        <c:axId val="154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4168"/>
        <c:axId val="18548833"/>
      </c:barChart>
      <c:catAx>
        <c:axId val="217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33"/>
        <c:auto val="1"/>
        <c:lblAlgn val="ctr"/>
        <c:lblOffset val="100"/>
        <c:noMultiLvlLbl val="0"/>
      </c:catAx>
      <c:valAx>
        <c:axId val="185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52527"/>
        <c:axId val="72578817"/>
      </c:barChart>
      <c:catAx>
        <c:axId val="768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817"/>
        <c:auto val="1"/>
        <c:lblAlgn val="ctr"/>
        <c:lblOffset val="100"/>
        <c:noMultiLvlLbl val="0"/>
      </c:catAx>
      <c:valAx>
        <c:axId val="725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6206"/>
        <c:axId val="29894645"/>
      </c:barChart>
      <c:catAx>
        <c:axId val="594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645"/>
        <c:auto val="1"/>
        <c:lblAlgn val="ctr"/>
        <c:lblOffset val="100"/>
        <c:noMultiLvlLbl val="0"/>
      </c:catAx>
      <c:valAx>
        <c:axId val="298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78815"/>
        <c:axId val="26268185"/>
      </c:barChart>
      <c:catAx>
        <c:axId val="535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185"/>
        <c:auto val="1"/>
        <c:lblAlgn val="ctr"/>
        <c:lblOffset val="100"/>
        <c:noMultiLvlLbl val="0"/>
      </c:catAx>
      <c:valAx>
        <c:axId val="262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