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0022"/>
        <c:axId val="38934953"/>
      </c:scatterChart>
      <c:valAx>
        <c:axId val="4487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953"/>
        <c:crossesAt val="0"/>
        <c:crossBetween val="midCat"/>
      </c:valAx>
      <c:valAx>
        <c:axId val="3893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3712"/>
        <c:axId val="77933009"/>
      </c:scatterChart>
      <c:valAx>
        <c:axId val="7988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09"/>
        <c:crossesAt val="0"/>
        <c:crossBetween val="midCat"/>
      </c:valAx>
      <c:valAx>
        <c:axId val="779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08853"/>
        <c:axId val="7318107"/>
      </c:scatterChart>
      <c:valAx>
        <c:axId val="1560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07"/>
        <c:crossesAt val="0"/>
        <c:crossBetween val="midCat"/>
      </c:valAx>
      <c:valAx>
        <c:axId val="731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9490"/>
        <c:axId val="91398848"/>
      </c:scatterChart>
      <c:valAx>
        <c:axId val="614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48"/>
        <c:crossesAt val="0"/>
        <c:crossBetween val="midCat"/>
      </c:valAx>
      <c:valAx>
        <c:axId val="9139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