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85911"/>
        <c:axId val="19848938"/>
      </c:barChart>
      <c:catAx>
        <c:axId val="294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938"/>
        <c:auto val="1"/>
        <c:lblAlgn val="ctr"/>
        <c:lblOffset val="100"/>
        <c:noMultiLvlLbl val="0"/>
      </c:catAx>
      <c:valAx>
        <c:axId val="1984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05950"/>
        <c:axId val="41954478"/>
      </c:barChart>
      <c:catAx>
        <c:axId val="4600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478"/>
        <c:auto val="1"/>
        <c:lblAlgn val="ctr"/>
        <c:lblOffset val="100"/>
        <c:noMultiLvlLbl val="0"/>
      </c:catAx>
      <c:valAx>
        <c:axId val="419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86413"/>
        <c:axId val="22115015"/>
      </c:barChart>
      <c:catAx>
        <c:axId val="5078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015"/>
        <c:auto val="1"/>
        <c:lblAlgn val="ctr"/>
        <c:lblOffset val="100"/>
        <c:noMultiLvlLbl val="0"/>
      </c:catAx>
      <c:valAx>
        <c:axId val="221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16983"/>
        <c:axId val="17246858"/>
      </c:barChart>
      <c:catAx>
        <c:axId val="4191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858"/>
        <c:auto val="1"/>
        <c:lblAlgn val="ctr"/>
        <c:lblOffset val="100"/>
        <c:noMultiLvlLbl val="0"/>
      </c:catAx>
      <c:valAx>
        <c:axId val="1724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22922"/>
        <c:axId val="17038434"/>
      </c:barChart>
      <c:catAx>
        <c:axId val="428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434"/>
        <c:auto val="1"/>
        <c:lblAlgn val="ctr"/>
        <c:lblOffset val="100"/>
        <c:noMultiLvlLbl val="0"/>
      </c:catAx>
      <c:valAx>
        <c:axId val="170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5173"/>
        <c:axId val="87046584"/>
      </c:barChart>
      <c:catAx>
        <c:axId val="38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584"/>
        <c:auto val="1"/>
        <c:lblAlgn val="ctr"/>
        <c:lblOffset val="100"/>
        <c:noMultiLvlLbl val="0"/>
      </c:catAx>
      <c:valAx>
        <c:axId val="870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3300"/>
        <c:axId val="54099580"/>
      </c:barChart>
      <c:catAx>
        <c:axId val="974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580"/>
        <c:auto val="1"/>
        <c:lblAlgn val="ctr"/>
        <c:lblOffset val="100"/>
        <c:noMultiLvlLbl val="0"/>
      </c:catAx>
      <c:valAx>
        <c:axId val="5409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34742"/>
        <c:axId val="96789369"/>
      </c:barChart>
      <c:catAx>
        <c:axId val="3723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369"/>
        <c:auto val="1"/>
        <c:lblAlgn val="ctr"/>
        <c:lblOffset val="100"/>
        <c:noMultiLvlLbl val="0"/>
      </c:catAx>
      <c:valAx>
        <c:axId val="9678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30996"/>
        <c:axId val="10113638"/>
      </c:barChart>
      <c:catAx>
        <c:axId val="4093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638"/>
        <c:auto val="1"/>
        <c:lblAlgn val="ctr"/>
        <c:lblOffset val="100"/>
        <c:noMultiLvlLbl val="0"/>
      </c:catAx>
      <c:valAx>
        <c:axId val="101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22573"/>
        <c:axId val="21607849"/>
      </c:barChart>
      <c:catAx>
        <c:axId val="8652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849"/>
        <c:auto val="1"/>
        <c:lblAlgn val="ctr"/>
        <c:lblOffset val="100"/>
        <c:noMultiLvlLbl val="0"/>
      </c:catAx>
      <c:valAx>
        <c:axId val="216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57167"/>
        <c:axId val="47285501"/>
      </c:barChart>
      <c:catAx>
        <c:axId val="8995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501"/>
        <c:auto val="1"/>
        <c:lblAlgn val="ctr"/>
        <c:lblOffset val="100"/>
        <c:noMultiLvlLbl val="0"/>
      </c:catAx>
      <c:valAx>
        <c:axId val="472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16641"/>
        <c:axId val="90777472"/>
      </c:barChart>
      <c:catAx>
        <c:axId val="3901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472"/>
        <c:auto val="1"/>
        <c:lblAlgn val="ctr"/>
        <c:lblOffset val="100"/>
        <c:noMultiLvlLbl val="0"/>
      </c:catAx>
      <c:valAx>
        <c:axId val="9077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53736"/>
        <c:axId val="12937262"/>
      </c:barChart>
      <c:catAx>
        <c:axId val="2055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262"/>
        <c:auto val="1"/>
        <c:lblAlgn val="ctr"/>
        <c:lblOffset val="100"/>
        <c:noMultiLvlLbl val="0"/>
      </c:catAx>
      <c:valAx>
        <c:axId val="129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1998"/>
        <c:axId val="25329934"/>
      </c:barChart>
      <c:catAx>
        <c:axId val="674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934"/>
        <c:auto val="1"/>
        <c:lblAlgn val="ctr"/>
        <c:lblOffset val="100"/>
        <c:noMultiLvlLbl val="0"/>
      </c:catAx>
      <c:valAx>
        <c:axId val="253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33538"/>
        <c:axId val="54588259"/>
      </c:barChart>
      <c:catAx>
        <c:axId val="5303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259"/>
        <c:auto val="1"/>
        <c:lblAlgn val="ctr"/>
        <c:lblOffset val="100"/>
        <c:noMultiLvlLbl val="0"/>
      </c:catAx>
      <c:valAx>
        <c:axId val="545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0868"/>
        <c:axId val="44707624"/>
      </c:barChart>
      <c:catAx>
        <c:axId val="150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624"/>
        <c:auto val="1"/>
        <c:lblAlgn val="ctr"/>
        <c:lblOffset val="100"/>
        <c:noMultiLvlLbl val="0"/>
      </c:catAx>
      <c:valAx>
        <c:axId val="447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01061"/>
        <c:axId val="77386601"/>
      </c:barChart>
      <c:catAx>
        <c:axId val="955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601"/>
        <c:auto val="1"/>
        <c:lblAlgn val="ctr"/>
        <c:lblOffset val="100"/>
        <c:noMultiLvlLbl val="0"/>
      </c:catAx>
      <c:valAx>
        <c:axId val="7738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35247"/>
        <c:axId val="80046596"/>
      </c:barChart>
      <c:catAx>
        <c:axId val="417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596"/>
        <c:auto val="1"/>
        <c:lblAlgn val="ctr"/>
        <c:lblOffset val="100"/>
        <c:noMultiLvlLbl val="0"/>
      </c:catAx>
      <c:valAx>
        <c:axId val="800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